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14192969"/>
        <c:axId val="2981303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161497"/>
        <c:axId val="52164905"/>
      </c:scatterChart>
      <c:valAx>
        <c:axId val="1419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036"/>
        <c:crossesAt val="0"/>
        <c:crossBetween val="midCat"/>
      </c:valAx>
      <c:valAx>
        <c:axId val="2981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969"/>
        <c:crossesAt val="0"/>
        <c:crossBetween val="midCat"/>
      </c:valAx>
      <c:valAx>
        <c:axId val="161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905"/>
        <c:crossBetween val="midCat"/>
      </c:valAx>
      <c:valAx>
        <c:axId val="521649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99106413"/>
        <c:axId val="3691190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34753681"/>
        <c:axId val="20383482"/>
      </c:scatterChart>
      <c:valAx>
        <c:axId val="9910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908"/>
        <c:crossesAt val="0"/>
        <c:crossBetween val="midCat"/>
      </c:valAx>
      <c:valAx>
        <c:axId val="369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413"/>
        <c:crossesAt val="0"/>
        <c:crossBetween val="midCat"/>
      </c:valAx>
      <c:valAx>
        <c:axId val="34753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482"/>
        <c:crossBetween val="midCat"/>
      </c:valAx>
      <c:valAx>
        <c:axId val="203834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68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7686701"/>
        <c:axId val="40684230"/>
      </c:scatterChart>
      <c:valAx>
        <c:axId val="9768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230"/>
        <c:crossesAt val="0"/>
        <c:crossBetween val="midCat"/>
      </c:valAx>
      <c:valAx>
        <c:axId val="406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7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3204064"/>
        <c:axId val="88306474"/>
      </c:scatterChart>
      <c:valAx>
        <c:axId val="2320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474"/>
        <c:crossesAt val="0"/>
        <c:crossBetween val="midCat"/>
      </c:valAx>
      <c:valAx>
        <c:axId val="883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6282510"/>
        <c:axId val="81962746"/>
      </c:scatterChart>
      <c:valAx>
        <c:axId val="3628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746"/>
        <c:crossesAt val="0"/>
        <c:crossBetween val="midCat"/>
      </c:valAx>
      <c:valAx>
        <c:axId val="819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5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1633013"/>
        <c:axId val="64947712"/>
      </c:scatterChart>
      <c:valAx>
        <c:axId val="3163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712"/>
        <c:crossesAt val="0"/>
        <c:crossBetween val="midCat"/>
      </c:valAx>
      <c:valAx>
        <c:axId val="649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0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156322"/>
        <c:axId val="34630659"/>
      </c:scatterChart>
      <c:valAx>
        <c:axId val="315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659"/>
        <c:crossesAt val="0"/>
        <c:crossBetween val="midCat"/>
      </c:valAx>
      <c:valAx>
        <c:axId val="3463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3612794"/>
        <c:axId val="30015438"/>
      </c:scatterChart>
      <c:valAx>
        <c:axId val="5361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438"/>
        <c:crossesAt val="0"/>
        <c:crossBetween val="midCat"/>
      </c:valAx>
      <c:valAx>
        <c:axId val="3001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